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Каменского муниципального округа Свердловской области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первое полугодие 2025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прочих остатков денежных средств бюджетов муниципальны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5 2" xfId="21"/>
    <cellStyle name="xl46" xfId="22"/>
    <cellStyle name="xl46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120695.28175</v>
      </c>
      <c r="E10" s="8" t="n">
        <f aca="false">E11+E14</f>
        <v>-131840.11436</v>
      </c>
      <c r="F10" s="9" t="n">
        <f aca="false">E10*100/D10</f>
        <v>-109.233859392354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8000</v>
      </c>
      <c r="E11" s="8" t="n">
        <v>0</v>
      </c>
      <c r="F11" s="9" t="n">
        <f aca="false">E11*100/D11</f>
        <v>0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36000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8000</v>
      </c>
      <c r="E13" s="8" t="n">
        <v>0</v>
      </c>
      <c r="F13" s="9" t="n">
        <f aca="false">E13*100/D13</f>
        <v>-0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102695.28175</v>
      </c>
      <c r="E14" s="8" t="n">
        <f aca="false">E15+E16</f>
        <v>-131840.11436</v>
      </c>
      <c r="F14" s="9" t="n">
        <f aca="false">E14*100/D14</f>
        <v>-128.379913968151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2724129.30994</v>
      </c>
      <c r="E15" s="8" t="n">
        <v>-1194759.53921</v>
      </c>
      <c r="F15" s="9" t="n">
        <f aca="false">E15*100/D15</f>
        <v>43.8584003648606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2826824.59169</v>
      </c>
      <c r="E16" s="8" t="n">
        <v>1062919.42485</v>
      </c>
      <c r="F16" s="9" t="n">
        <f aca="false">E16*100/D16</f>
        <v>37.6011807727532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5-04-23T04:31:04Z</cp:lastPrinted>
  <dcterms:modified xsi:type="dcterms:W3CDTF">2025-07-18T06:54:37Z</dcterms:modified>
  <cp:revision>0</cp:revision>
  <dc:subject/>
  <dc:title/>
</cp:coreProperties>
</file>